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35381094"/>
        <c:axId val="66835063"/>
      </c:scatterChart>
      <c:valAx>
        <c:axId val="3538109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063"/>
        <c:crossesAt val="0"/>
        <c:crossBetween val="midCat"/>
      </c:valAx>
      <c:valAx>
        <c:axId val="668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09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85334447"/>
        <c:axId val="86830899"/>
      </c:scatterChart>
      <c:valAx>
        <c:axId val="85334447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899"/>
        <c:crossesAt val="0"/>
        <c:crossBetween val="midCat"/>
      </c:valAx>
      <c:valAx>
        <c:axId val="8683089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5585255"/>
        <c:axId val="8830747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37264213"/>
        <c:axId val="26998525"/>
      </c:scatterChart>
      <c:valAx>
        <c:axId val="558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474"/>
        <c:crossesAt val="0"/>
        <c:crossBetween val="midCat"/>
      </c:valAx>
      <c:valAx>
        <c:axId val="883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55"/>
        <c:crossesAt val="0"/>
        <c:crossBetween val="midCat"/>
      </c:valAx>
      <c:valAx>
        <c:axId val="37264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525"/>
        <c:crossBetween val="midCat"/>
      </c:valAx>
      <c:valAx>
        <c:axId val="269985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2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56069764"/>
        <c:axId val="69732359"/>
      </c:scatterChart>
      <c:valAx>
        <c:axId val="56069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359"/>
        <c:crossesAt val="0"/>
        <c:crossBetween val="midCat"/>
      </c:valAx>
      <c:valAx>
        <c:axId val="697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89692897"/>
        <c:axId val="73237525"/>
      </c:scatterChart>
      <c:valAx>
        <c:axId val="8969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525"/>
        <c:crossesAt val="0"/>
        <c:crossBetween val="midCat"/>
      </c:valAx>
      <c:valAx>
        <c:axId val="732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